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91750"/>
        <c:axId val="95751558"/>
      </c:lineChart>
      <c:catAx>
        <c:axId val="187917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1558"/>
        <c:crossesAt val="0"/>
        <c:auto val="1"/>
        <c:lblAlgn val="ctr"/>
        <c:lblOffset val="100"/>
        <c:noMultiLvlLbl val="0"/>
      </c:catAx>
      <c:valAx>
        <c:axId val="9575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17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57175"/>
        <c:axId val="71732032"/>
      </c:lineChart>
      <c:catAx>
        <c:axId val="925571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2032"/>
        <c:crossesAt val="0"/>
        <c:auto val="1"/>
        <c:lblAlgn val="ctr"/>
        <c:lblOffset val="100"/>
        <c:noMultiLvlLbl val="0"/>
      </c:catAx>
      <c:valAx>
        <c:axId val="7173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71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227094"/>
        <c:axId val="62741618"/>
      </c:lineChart>
      <c:catAx>
        <c:axId val="702270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1618"/>
        <c:crossesAt val="0"/>
        <c:auto val="1"/>
        <c:lblAlgn val="ctr"/>
        <c:lblOffset val="100"/>
        <c:noMultiLvlLbl val="0"/>
      </c:catAx>
      <c:valAx>
        <c:axId val="627416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70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8890668"/>
        <c:axId val="38897272"/>
      </c:scatterChart>
      <c:valAx>
        <c:axId val="488906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7272"/>
        <c:crossesAt val="0"/>
        <c:crossBetween val="midCat"/>
      </c:valAx>
      <c:valAx>
        <c:axId val="388972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066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1062275"/>
        <c:axId val="71111450"/>
      </c:scatterChart>
      <c:valAx>
        <c:axId val="910622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1450"/>
        <c:crossesAt val="0"/>
        <c:crossBetween val="midCat"/>
      </c:valAx>
      <c:valAx>
        <c:axId val="7111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227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