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6292"/>
        <c:axId val="67097269"/>
      </c:lineChart>
      <c:catAx>
        <c:axId val="68306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269"/>
        <c:crossesAt val="0"/>
        <c:auto val="1"/>
        <c:lblAlgn val="ctr"/>
        <c:lblOffset val="100"/>
        <c:noMultiLvlLbl val="0"/>
      </c:catAx>
      <c:valAx>
        <c:axId val="6709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7521"/>
        <c:axId val="68281050"/>
      </c:lineChart>
      <c:catAx>
        <c:axId val="7577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050"/>
        <c:crossesAt val="0"/>
        <c:auto val="1"/>
        <c:lblAlgn val="ctr"/>
        <c:lblOffset val="100"/>
        <c:noMultiLvlLbl val="0"/>
      </c:catAx>
      <c:valAx>
        <c:axId val="6828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481336"/>
        <c:axId val="65052478"/>
      </c:lineChart>
      <c:catAx>
        <c:axId val="55481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478"/>
        <c:crossesAt val="0"/>
        <c:auto val="1"/>
        <c:lblAlgn val="ctr"/>
        <c:lblOffset val="100"/>
        <c:noMultiLvlLbl val="0"/>
      </c:catAx>
      <c:valAx>
        <c:axId val="650524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001071"/>
        <c:axId val="71478481"/>
      </c:scatterChart>
      <c:valAx>
        <c:axId val="30001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481"/>
        <c:crossesAt val="0"/>
        <c:crossBetween val="midCat"/>
      </c:valAx>
      <c:valAx>
        <c:axId val="714784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0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906851"/>
        <c:axId val="52312001"/>
      </c:scatterChart>
      <c:valAx>
        <c:axId val="59906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001"/>
        <c:crossesAt val="0"/>
        <c:crossBetween val="midCat"/>
      </c:valAx>
      <c:valAx>
        <c:axId val="523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8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