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391065"/>
        <c:axId val="41752624"/>
      </c:scatterChart>
      <c:valAx>
        <c:axId val="633910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24"/>
        <c:crossesAt val="0"/>
        <c:crossBetween val="midCat"/>
      </c:valAx>
      <c:valAx>
        <c:axId val="4175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0027"/>
        <c:axId val="52188657"/>
      </c:scatterChart>
      <c:valAx>
        <c:axId val="95800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57"/>
        <c:crossesAt val="0"/>
        <c:crossBetween val="midCat"/>
      </c:valAx>
      <c:valAx>
        <c:axId val="5218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4914"/>
        <c:axId val="13768483"/>
      </c:scatterChart>
      <c:valAx>
        <c:axId val="19804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483"/>
        <c:crossesAt val="0"/>
        <c:crossBetween val="midCat"/>
      </c:valAx>
      <c:valAx>
        <c:axId val="1376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3747"/>
        <c:axId val="27492352"/>
      </c:scatterChart>
      <c:valAx>
        <c:axId val="511737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352"/>
        <c:crossesAt val="0"/>
        <c:crossBetween val="midCat"/>
      </c:valAx>
      <c:valAx>
        <c:axId val="2749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46034"/>
        <c:axId val="96606591"/>
      </c:scatterChart>
      <c:valAx>
        <c:axId val="425460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591"/>
        <c:crossesAt val="0"/>
        <c:crossBetween val="midCat"/>
      </c:valAx>
      <c:valAx>
        <c:axId val="9660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7646"/>
        <c:axId val="99817092"/>
      </c:scatterChart>
      <c:valAx>
        <c:axId val="152876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92"/>
        <c:crossesAt val="0"/>
        <c:crossBetween val="midCat"/>
      </c:valAx>
      <c:valAx>
        <c:axId val="99817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24577"/>
        <c:axId val="68437430"/>
      </c:scatterChart>
      <c:valAx>
        <c:axId val="664245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30"/>
        <c:crossesAt val="0"/>
        <c:crossBetween val="midCat"/>
      </c:valAx>
      <c:valAx>
        <c:axId val="6843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5785"/>
        <c:axId val="57483116"/>
      </c:scatterChart>
      <c:valAx>
        <c:axId val="43795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116"/>
        <c:crossesAt val="0"/>
        <c:crossBetween val="midCat"/>
      </c:valAx>
      <c:valAx>
        <c:axId val="5748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5960"/>
        <c:axId val="853166"/>
      </c:scatterChart>
      <c:valAx>
        <c:axId val="92595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6"/>
        <c:crossesAt val="0"/>
        <c:crossBetween val="midCat"/>
      </c:valAx>
      <c:valAx>
        <c:axId val="85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24418"/>
        <c:axId val="76182747"/>
      </c:scatterChart>
      <c:valAx>
        <c:axId val="433244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47"/>
        <c:crossesAt val="0"/>
        <c:crossBetween val="midCat"/>
      </c:valAx>
      <c:valAx>
        <c:axId val="76182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80229"/>
        <c:axId val="55417670"/>
      </c:scatterChart>
      <c:valAx>
        <c:axId val="76280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670"/>
        <c:crossesAt val="0"/>
        <c:crossBetween val="midCat"/>
      </c:valAx>
      <c:valAx>
        <c:axId val="5541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20076"/>
        <c:axId val="44069826"/>
      </c:scatterChart>
      <c:valAx>
        <c:axId val="87720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826"/>
        <c:crossesAt val="0"/>
        <c:crossBetween val="midCat"/>
      </c:valAx>
      <c:valAx>
        <c:axId val="4406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