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22883"/>
        <c:axId val="43978388"/>
      </c:scatterChart>
      <c:valAx>
        <c:axId val="78522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388"/>
        <c:crossesAt val="0"/>
        <c:crossBetween val="midCat"/>
      </c:valAx>
      <c:valAx>
        <c:axId val="43978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33161"/>
        <c:axId val="34550653"/>
      </c:scatterChart>
      <c:valAx>
        <c:axId val="598331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53"/>
        <c:crossesAt val="0"/>
        <c:crossBetween val="midCat"/>
      </c:valAx>
      <c:valAx>
        <c:axId val="3455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32397"/>
        <c:axId val="9914161"/>
      </c:scatterChart>
      <c:valAx>
        <c:axId val="828323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61"/>
        <c:crossesAt val="0"/>
        <c:crossBetween val="midCat"/>
      </c:valAx>
      <c:valAx>
        <c:axId val="991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0662"/>
        <c:axId val="78448198"/>
      </c:scatterChart>
      <c:valAx>
        <c:axId val="215206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198"/>
        <c:crossesAt val="0"/>
        <c:crossBetween val="midCat"/>
      </c:valAx>
      <c:valAx>
        <c:axId val="7844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3072"/>
        <c:axId val="55170267"/>
      </c:scatterChart>
      <c:valAx>
        <c:axId val="262130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267"/>
        <c:crossesAt val="0"/>
        <c:crossBetween val="midCat"/>
      </c:valAx>
      <c:valAx>
        <c:axId val="5517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6883"/>
        <c:axId val="49452650"/>
      </c:scatterChart>
      <c:valAx>
        <c:axId val="376568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650"/>
        <c:crossesAt val="0"/>
        <c:crossBetween val="midCat"/>
      </c:valAx>
      <c:valAx>
        <c:axId val="49452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4514"/>
        <c:axId val="89449112"/>
      </c:scatterChart>
      <c:valAx>
        <c:axId val="255745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112"/>
        <c:crossesAt val="0"/>
        <c:crossBetween val="midCat"/>
      </c:valAx>
      <c:valAx>
        <c:axId val="8944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72831"/>
        <c:axId val="59282827"/>
      </c:scatterChart>
      <c:valAx>
        <c:axId val="22572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827"/>
        <c:crossesAt val="0"/>
        <c:crossBetween val="midCat"/>
      </c:valAx>
      <c:valAx>
        <c:axId val="59282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4838"/>
        <c:axId val="50605393"/>
      </c:scatterChart>
      <c:valAx>
        <c:axId val="64244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393"/>
        <c:crossesAt val="0"/>
        <c:crossBetween val="midCat"/>
      </c:valAx>
      <c:valAx>
        <c:axId val="5060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11739"/>
        <c:axId val="85052901"/>
      </c:scatterChart>
      <c:valAx>
        <c:axId val="30611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901"/>
        <c:crossesAt val="0"/>
        <c:crossBetween val="midCat"/>
      </c:valAx>
      <c:valAx>
        <c:axId val="8505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39"/>
        <c:axId val="82068762"/>
      </c:scatterChart>
      <c:valAx>
        <c:axId val="1490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762"/>
        <c:crossesAt val="0"/>
        <c:crossBetween val="midCat"/>
      </c:valAx>
      <c:valAx>
        <c:axId val="8206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20058"/>
        <c:axId val="24463419"/>
      </c:scatterChart>
      <c:valAx>
        <c:axId val="462200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419"/>
        <c:crossesAt val="0"/>
        <c:crossBetween val="midCat"/>
      </c:valAx>
      <c:valAx>
        <c:axId val="24463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