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990823"/>
        <c:axId val="12299128"/>
      </c:barChart>
      <c:catAx>
        <c:axId val="9899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99128"/>
        <c:crossesAt val="0"/>
        <c:auto val="1"/>
        <c:lblAlgn val="ctr"/>
        <c:lblOffset val="100"/>
        <c:noMultiLvlLbl val="0"/>
      </c:catAx>
      <c:valAx>
        <c:axId val="122991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90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570698"/>
        <c:axId val="90731613"/>
      </c:barChart>
      <c:catAx>
        <c:axId val="1457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31613"/>
        <c:crossesAt val="0"/>
        <c:auto val="1"/>
        <c:lblAlgn val="ctr"/>
        <c:lblOffset val="100"/>
        <c:noMultiLvlLbl val="0"/>
      </c:catAx>
      <c:valAx>
        <c:axId val="907316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70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751372"/>
        <c:axId val="81472923"/>
      </c:barChart>
      <c:catAx>
        <c:axId val="95751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72923"/>
        <c:crossesAt val="0"/>
        <c:auto val="1"/>
        <c:lblAlgn val="ctr"/>
        <c:lblOffset val="100"/>
        <c:noMultiLvlLbl val="0"/>
      </c:catAx>
      <c:valAx>
        <c:axId val="814729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51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281899"/>
        <c:axId val="48925070"/>
      </c:barChart>
      <c:catAx>
        <c:axId val="7728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25070"/>
        <c:crossesAt val="0"/>
        <c:auto val="1"/>
        <c:lblAlgn val="ctr"/>
        <c:lblOffset val="100"/>
        <c:noMultiLvlLbl val="0"/>
      </c:catAx>
      <c:valAx>
        <c:axId val="489250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81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373220"/>
        <c:axId val="45989698"/>
      </c:barChart>
      <c:catAx>
        <c:axId val="8437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89698"/>
        <c:crossesAt val="0"/>
        <c:auto val="1"/>
        <c:lblAlgn val="ctr"/>
        <c:lblOffset val="100"/>
        <c:noMultiLvlLbl val="0"/>
      </c:catAx>
      <c:valAx>
        <c:axId val="459896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73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807051"/>
        <c:axId val="9070504"/>
      </c:barChart>
      <c:catAx>
        <c:axId val="2080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0504"/>
        <c:crossesAt val="0"/>
        <c:auto val="1"/>
        <c:lblAlgn val="ctr"/>
        <c:lblOffset val="100"/>
        <c:noMultiLvlLbl val="0"/>
      </c:catAx>
      <c:valAx>
        <c:axId val="90705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07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397105"/>
        <c:axId val="16041745"/>
      </c:barChart>
      <c:catAx>
        <c:axId val="713971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041745"/>
        <c:crossesAt val="0"/>
        <c:auto val="1"/>
        <c:lblAlgn val="ctr"/>
        <c:lblOffset val="100"/>
        <c:noMultiLvlLbl val="0"/>
      </c:catAx>
      <c:valAx>
        <c:axId val="160417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971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