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78918"/>
        <c:axId val="59818711"/>
      </c:barChart>
      <c:catAx>
        <c:axId val="2307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8711"/>
        <c:crossesAt val="0"/>
        <c:auto val="1"/>
        <c:lblAlgn val="ctr"/>
        <c:lblOffset val="100"/>
        <c:noMultiLvlLbl val="0"/>
      </c:catAx>
      <c:valAx>
        <c:axId val="598187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8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92466"/>
        <c:axId val="92641412"/>
      </c:barChart>
      <c:catAx>
        <c:axId val="3029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1412"/>
        <c:crossesAt val="0"/>
        <c:auto val="1"/>
        <c:lblAlgn val="ctr"/>
        <c:lblOffset val="100"/>
        <c:noMultiLvlLbl val="0"/>
      </c:catAx>
      <c:valAx>
        <c:axId val="92641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191338"/>
        <c:axId val="59222549"/>
      </c:barChart>
      <c:catAx>
        <c:axId val="6419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2549"/>
        <c:crossesAt val="0"/>
        <c:auto val="1"/>
        <c:lblAlgn val="ctr"/>
        <c:lblOffset val="100"/>
        <c:noMultiLvlLbl val="0"/>
      </c:catAx>
      <c:valAx>
        <c:axId val="59222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1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02563"/>
        <c:axId val="9687663"/>
      </c:barChart>
      <c:catAx>
        <c:axId val="6540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663"/>
        <c:crossesAt val="0"/>
        <c:auto val="1"/>
        <c:lblAlgn val="ctr"/>
        <c:lblOffset val="100"/>
        <c:noMultiLvlLbl val="0"/>
      </c:catAx>
      <c:valAx>
        <c:axId val="9687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2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82618"/>
        <c:axId val="80664246"/>
      </c:barChart>
      <c:catAx>
        <c:axId val="861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4246"/>
        <c:crossesAt val="0"/>
        <c:auto val="1"/>
        <c:lblAlgn val="ctr"/>
        <c:lblOffset val="100"/>
        <c:noMultiLvlLbl val="0"/>
      </c:catAx>
      <c:valAx>
        <c:axId val="806642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2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22011"/>
        <c:axId val="71138615"/>
      </c:barChart>
      <c:catAx>
        <c:axId val="5072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8615"/>
        <c:crossesAt val="0"/>
        <c:auto val="1"/>
        <c:lblAlgn val="ctr"/>
        <c:lblOffset val="100"/>
        <c:noMultiLvlLbl val="0"/>
      </c:catAx>
      <c:valAx>
        <c:axId val="71138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2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94859"/>
        <c:axId val="24542803"/>
      </c:barChart>
      <c:catAx>
        <c:axId val="64494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542803"/>
        <c:crossesAt val="0"/>
        <c:auto val="1"/>
        <c:lblAlgn val="ctr"/>
        <c:lblOffset val="100"/>
        <c:noMultiLvlLbl val="0"/>
      </c:catAx>
      <c:valAx>
        <c:axId val="24542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4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