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620836"/>
        <c:axId val="19952340"/>
      </c:lineChart>
      <c:catAx>
        <c:axId val="93620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52340"/>
        <c:crossesAt val="0"/>
        <c:auto val="1"/>
        <c:lblAlgn val="ctr"/>
        <c:lblOffset val="100"/>
        <c:noMultiLvlLbl val="0"/>
      </c:catAx>
      <c:valAx>
        <c:axId val="19952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20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282694"/>
        <c:axId val="47466935"/>
      </c:lineChart>
      <c:catAx>
        <c:axId val="30282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66935"/>
        <c:crossesAt val="0"/>
        <c:auto val="1"/>
        <c:lblAlgn val="ctr"/>
        <c:lblOffset val="100"/>
        <c:noMultiLvlLbl val="0"/>
      </c:catAx>
      <c:valAx>
        <c:axId val="47466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82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282021"/>
        <c:axId val="20101033"/>
      </c:lineChart>
      <c:catAx>
        <c:axId val="73282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01033"/>
        <c:crossesAt val="0"/>
        <c:auto val="1"/>
        <c:lblAlgn val="ctr"/>
        <c:lblOffset val="100"/>
        <c:noMultiLvlLbl val="0"/>
      </c:catAx>
      <c:valAx>
        <c:axId val="201010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82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614065"/>
        <c:axId val="15428376"/>
      </c:lineChart>
      <c:catAx>
        <c:axId val="24614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28376"/>
        <c:crossesAt val="0"/>
        <c:auto val="1"/>
        <c:lblAlgn val="ctr"/>
        <c:lblOffset val="100"/>
        <c:noMultiLvlLbl val="0"/>
      </c:catAx>
      <c:valAx>
        <c:axId val="15428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14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203360"/>
        <c:axId val="53652048"/>
      </c:lineChart>
      <c:catAx>
        <c:axId val="96203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52048"/>
        <c:crossesAt val="0"/>
        <c:auto val="1"/>
        <c:lblAlgn val="ctr"/>
        <c:lblOffset val="100"/>
        <c:noMultiLvlLbl val="0"/>
      </c:catAx>
      <c:valAx>
        <c:axId val="53652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03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052538"/>
        <c:axId val="1010669"/>
      </c:lineChart>
      <c:catAx>
        <c:axId val="39052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0669"/>
        <c:crossesAt val="0"/>
        <c:auto val="1"/>
        <c:lblAlgn val="ctr"/>
        <c:lblOffset val="100"/>
        <c:noMultiLvlLbl val="0"/>
      </c:catAx>
      <c:valAx>
        <c:axId val="1010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52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031150"/>
        <c:axId val="31483981"/>
      </c:lineChart>
      <c:catAx>
        <c:axId val="72031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83981"/>
        <c:crossesAt val="0"/>
        <c:auto val="1"/>
        <c:lblAlgn val="ctr"/>
        <c:lblOffset val="100"/>
        <c:noMultiLvlLbl val="0"/>
      </c:catAx>
      <c:valAx>
        <c:axId val="31483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31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407640"/>
        <c:axId val="72128043"/>
      </c:lineChart>
      <c:catAx>
        <c:axId val="54407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28043"/>
        <c:crossesAt val="0"/>
        <c:auto val="1"/>
        <c:lblAlgn val="ctr"/>
        <c:lblOffset val="100"/>
        <c:noMultiLvlLbl val="0"/>
      </c:catAx>
      <c:valAx>
        <c:axId val="72128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07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667260"/>
        <c:axId val="99185939"/>
      </c:lineChart>
      <c:catAx>
        <c:axId val="95667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85939"/>
        <c:crossesAt val="0"/>
        <c:auto val="1"/>
        <c:lblAlgn val="ctr"/>
        <c:lblOffset val="100"/>
        <c:noMultiLvlLbl val="0"/>
      </c:catAx>
      <c:valAx>
        <c:axId val="99185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67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378516"/>
        <c:axId val="5653387"/>
      </c:lineChart>
      <c:catAx>
        <c:axId val="59378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53387"/>
        <c:crossesAt val="0"/>
        <c:auto val="1"/>
        <c:lblAlgn val="ctr"/>
        <c:lblOffset val="100"/>
        <c:noMultiLvlLbl val="0"/>
      </c:catAx>
      <c:valAx>
        <c:axId val="5653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78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