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960512"/>
        <c:axId val="4107385"/>
      </c:barChart>
      <c:catAx>
        <c:axId val="80960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7385"/>
        <c:auto val="1"/>
        <c:lblAlgn val="ctr"/>
        <c:lblOffset val="100"/>
        <c:noMultiLvlLbl val="0"/>
      </c:catAx>
      <c:valAx>
        <c:axId val="4107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60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389003"/>
        <c:axId val="95282744"/>
      </c:barChart>
      <c:catAx>
        <c:axId val="193890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82744"/>
        <c:auto val="1"/>
        <c:lblAlgn val="ctr"/>
        <c:lblOffset val="100"/>
        <c:noMultiLvlLbl val="0"/>
      </c:catAx>
      <c:valAx>
        <c:axId val="95282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890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245041"/>
        <c:axId val="69411915"/>
      </c:barChart>
      <c:catAx>
        <c:axId val="86245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11915"/>
        <c:auto val="1"/>
        <c:lblAlgn val="ctr"/>
        <c:lblOffset val="100"/>
        <c:noMultiLvlLbl val="0"/>
      </c:catAx>
      <c:valAx>
        <c:axId val="69411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450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92579"/>
        <c:axId val="56260793"/>
      </c:barChart>
      <c:catAx>
        <c:axId val="8692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60793"/>
        <c:auto val="1"/>
        <c:lblAlgn val="ctr"/>
        <c:lblOffset val="100"/>
        <c:noMultiLvlLbl val="0"/>
      </c:catAx>
      <c:valAx>
        <c:axId val="56260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25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