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2242"/>
        <c:axId val="88175717"/>
      </c:lineChart>
      <c:catAx>
        <c:axId val="257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5717"/>
        <c:crossesAt val="0"/>
        <c:auto val="1"/>
        <c:lblAlgn val="ctr"/>
        <c:lblOffset val="100"/>
        <c:noMultiLvlLbl val="0"/>
      </c:catAx>
      <c:valAx>
        <c:axId val="88175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2159"/>
        <c:axId val="37603239"/>
      </c:lineChart>
      <c:catAx>
        <c:axId val="9227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3239"/>
        <c:crossesAt val="0"/>
        <c:auto val="1"/>
        <c:lblAlgn val="ctr"/>
        <c:lblOffset val="100"/>
        <c:noMultiLvlLbl val="0"/>
      </c:catAx>
      <c:valAx>
        <c:axId val="37603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2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985715"/>
        <c:axId val="44045481"/>
      </c:barChart>
      <c:catAx>
        <c:axId val="6298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5481"/>
        <c:crossesAt val="0"/>
        <c:auto val="1"/>
        <c:lblAlgn val="ctr"/>
        <c:lblOffset val="100"/>
        <c:noMultiLvlLbl val="0"/>
      </c:catAx>
      <c:valAx>
        <c:axId val="44045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5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599591"/>
        <c:axId val="12745903"/>
        <c:axId val="47859574"/>
      </c:bar3DChart>
      <c:catAx>
        <c:axId val="3759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5903"/>
        <c:crossesAt val="0"/>
        <c:auto val="1"/>
        <c:lblAlgn val="ctr"/>
        <c:lblOffset val="100"/>
        <c:noMultiLvlLbl val="0"/>
      </c:catAx>
      <c:valAx>
        <c:axId val="12745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99591"/>
        <c:crossesAt val="1"/>
        <c:crossBetween val="midCat"/>
      </c:valAx>
      <c:serAx>
        <c:axId val="4785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59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732032"/>
        <c:axId val="9553214"/>
      </c:scatterChart>
      <c:valAx>
        <c:axId val="2073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214"/>
        <c:crossesAt val="0"/>
        <c:crossBetween val="midCat"/>
      </c:valAx>
      <c:valAx>
        <c:axId val="9553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20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058007"/>
        <c:axId val="41053792"/>
      </c:scatterChart>
      <c:valAx>
        <c:axId val="600580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3792"/>
        <c:crossesAt val="0"/>
        <c:crossBetween val="midCat"/>
        <c:majorUnit val="30"/>
        <c:minorUnit val="30"/>
      </c:valAx>
      <c:valAx>
        <c:axId val="410537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580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276578"/>
        <c:axId val="59324740"/>
      </c:scatterChart>
      <c:valAx>
        <c:axId val="962765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4740"/>
        <c:crossesAt val="0"/>
        <c:crossBetween val="midCat"/>
        <c:majorUnit val="30"/>
        <c:minorUnit val="30"/>
      </c:valAx>
      <c:valAx>
        <c:axId val="593247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765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