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5539504"/>
        <c:axId val="97630041"/>
      </c:barChart>
      <c:catAx>
        <c:axId val="455395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30041"/>
        <c:crossesAt val="0"/>
        <c:auto val="1"/>
        <c:lblAlgn val="ctr"/>
        <c:lblOffset val="100"/>
        <c:noMultiLvlLbl val="0"/>
      </c:catAx>
      <c:valAx>
        <c:axId val="9763004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53950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7615319"/>
        <c:axId val="56001153"/>
      </c:barChart>
      <c:catAx>
        <c:axId val="976153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01153"/>
        <c:crossesAt val="0"/>
        <c:auto val="1"/>
        <c:lblAlgn val="ctr"/>
        <c:lblOffset val="100"/>
        <c:noMultiLvlLbl val="0"/>
      </c:catAx>
      <c:valAx>
        <c:axId val="5600115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61531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