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873944"/>
        <c:axId val="31352449"/>
      </c:scatterChart>
      <c:valAx>
        <c:axId val="308739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449"/>
        <c:crossesAt val="0"/>
        <c:crossBetween val="midCat"/>
      </c:valAx>
      <c:valAx>
        <c:axId val="31352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456776"/>
        <c:axId val="33439879"/>
      </c:scatterChart>
      <c:valAx>
        <c:axId val="614567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9879"/>
        <c:crossesAt val="0"/>
        <c:crossBetween val="midCat"/>
      </c:valAx>
      <c:valAx>
        <c:axId val="33439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7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