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7388"/>
        <c:axId val="63852386"/>
      </c:scatterChart>
      <c:valAx>
        <c:axId val="5517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386"/>
        <c:crossesAt val="0"/>
        <c:crossBetween val="midCat"/>
      </c:valAx>
      <c:valAx>
        <c:axId val="63852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50209"/>
        <c:axId val="36584221"/>
      </c:scatterChart>
      <c:valAx>
        <c:axId val="93050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221"/>
        <c:crossesAt val="0"/>
        <c:crossBetween val="midCat"/>
      </c:valAx>
      <c:valAx>
        <c:axId val="3658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