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43680"/>
        <c:axId val="22549720"/>
      </c:barChart>
      <c:catAx>
        <c:axId val="36436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549720"/>
        <c:crossesAt val="0"/>
        <c:auto val="1"/>
        <c:lblAlgn val="ctr"/>
        <c:lblOffset val="100"/>
        <c:noMultiLvlLbl val="0"/>
      </c:catAx>
      <c:valAx>
        <c:axId val="225497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436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063781"/>
        <c:axId val="41369717"/>
      </c:barChart>
      <c:catAx>
        <c:axId val="760637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369717"/>
        <c:crossesAt val="0"/>
        <c:auto val="1"/>
        <c:lblAlgn val="ctr"/>
        <c:lblOffset val="100"/>
        <c:noMultiLvlLbl val="0"/>
      </c:catAx>
      <c:valAx>
        <c:axId val="413697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0637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