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12632"/>
        <c:axId val="5363096"/>
      </c:scatterChart>
      <c:valAx>
        <c:axId val="38112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96"/>
        <c:crossesAt val="0"/>
        <c:crossBetween val="midCat"/>
      </c:valAx>
      <c:valAx>
        <c:axId val="536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47920"/>
        <c:axId val="56165861"/>
      </c:scatterChart>
      <c:valAx>
        <c:axId val="1104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861"/>
        <c:crossesAt val="0"/>
        <c:crossBetween val="midCat"/>
      </c:valAx>
      <c:valAx>
        <c:axId val="5616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24317"/>
        <c:axId val="6471734"/>
      </c:scatterChart>
      <c:valAx>
        <c:axId val="2392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34"/>
        <c:crossesAt val="0"/>
        <c:crossBetween val="midCat"/>
      </c:valAx>
      <c:valAx>
        <c:axId val="647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30841"/>
        <c:axId val="54937020"/>
      </c:scatterChart>
      <c:valAx>
        <c:axId val="1303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020"/>
        <c:crossesAt val="0"/>
        <c:crossBetween val="midCat"/>
      </c:valAx>
      <c:valAx>
        <c:axId val="5493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