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91978"/>
        <c:axId val="32434155"/>
      </c:barChart>
      <c:catAx>
        <c:axId val="147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155"/>
        <c:auto val="1"/>
        <c:lblAlgn val="ctr"/>
        <c:lblOffset val="100"/>
        <c:noMultiLvlLbl val="0"/>
      </c:catAx>
      <c:valAx>
        <c:axId val="324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43335"/>
        <c:axId val="58505649"/>
      </c:barChart>
      <c:catAx>
        <c:axId val="1364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649"/>
        <c:auto val="1"/>
        <c:lblAlgn val="ctr"/>
        <c:lblOffset val="100"/>
        <c:noMultiLvlLbl val="0"/>
      </c:catAx>
      <c:valAx>
        <c:axId val="585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99989"/>
        <c:axId val="20045677"/>
      </c:barChart>
      <c:catAx>
        <c:axId val="5269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677"/>
        <c:auto val="1"/>
        <c:lblAlgn val="ctr"/>
        <c:lblOffset val="100"/>
        <c:noMultiLvlLbl val="0"/>
      </c:catAx>
      <c:valAx>
        <c:axId val="200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99026"/>
        <c:axId val="48936507"/>
      </c:barChart>
      <c:catAx>
        <c:axId val="270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507"/>
        <c:auto val="1"/>
        <c:lblAlgn val="ctr"/>
        <c:lblOffset val="100"/>
        <c:noMultiLvlLbl val="0"/>
      </c:catAx>
      <c:valAx>
        <c:axId val="489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33104"/>
        <c:axId val="85108317"/>
      </c:barChart>
      <c:catAx>
        <c:axId val="4873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317"/>
        <c:auto val="1"/>
        <c:lblAlgn val="ctr"/>
        <c:lblOffset val="100"/>
        <c:noMultiLvlLbl val="0"/>
      </c:catAx>
      <c:valAx>
        <c:axId val="8510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9558"/>
        <c:axId val="45356648"/>
      </c:barChart>
      <c:catAx>
        <c:axId val="857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648"/>
        <c:auto val="1"/>
        <c:lblAlgn val="ctr"/>
        <c:lblOffset val="100"/>
        <c:noMultiLvlLbl val="0"/>
      </c:catAx>
      <c:valAx>
        <c:axId val="453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6139"/>
        <c:axId val="3689784"/>
      </c:barChart>
      <c:catAx>
        <c:axId val="7867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84"/>
        <c:auto val="1"/>
        <c:lblAlgn val="ctr"/>
        <c:lblOffset val="100"/>
        <c:noMultiLvlLbl val="0"/>
      </c:catAx>
      <c:valAx>
        <c:axId val="36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59869"/>
        <c:axId val="99367979"/>
      </c:barChart>
      <c:catAx>
        <c:axId val="8685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979"/>
        <c:auto val="1"/>
        <c:lblAlgn val="ctr"/>
        <c:lblOffset val="100"/>
        <c:noMultiLvlLbl val="0"/>
      </c:catAx>
      <c:valAx>
        <c:axId val="993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81099"/>
        <c:axId val="87734882"/>
      </c:barChart>
      <c:catAx>
        <c:axId val="981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882"/>
        <c:auto val="1"/>
        <c:lblAlgn val="ctr"/>
        <c:lblOffset val="100"/>
        <c:noMultiLvlLbl val="0"/>
      </c:catAx>
      <c:valAx>
        <c:axId val="877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11922"/>
        <c:axId val="66960293"/>
      </c:barChart>
      <c:catAx>
        <c:axId val="6541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293"/>
        <c:auto val="1"/>
        <c:lblAlgn val="ctr"/>
        <c:lblOffset val="100"/>
        <c:noMultiLvlLbl val="0"/>
      </c:catAx>
      <c:valAx>
        <c:axId val="669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53900"/>
        <c:axId val="43017586"/>
      </c:barChart>
      <c:catAx>
        <c:axId val="4535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586"/>
        <c:auto val="1"/>
        <c:lblAlgn val="ctr"/>
        <c:lblOffset val="100"/>
        <c:noMultiLvlLbl val="0"/>
      </c:catAx>
      <c:valAx>
        <c:axId val="4301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74709"/>
        <c:axId val="77023647"/>
      </c:barChart>
      <c:catAx>
        <c:axId val="9767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3647"/>
        <c:auto val="1"/>
        <c:lblAlgn val="ctr"/>
        <c:lblOffset val="100"/>
        <c:noMultiLvlLbl val="0"/>
      </c:catAx>
      <c:valAx>
        <c:axId val="770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43179"/>
        <c:axId val="96859145"/>
      </c:barChart>
      <c:catAx>
        <c:axId val="6554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145"/>
        <c:auto val="1"/>
        <c:lblAlgn val="ctr"/>
        <c:lblOffset val="100"/>
        <c:noMultiLvlLbl val="0"/>
      </c:catAx>
      <c:valAx>
        <c:axId val="968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83712"/>
        <c:axId val="68212913"/>
      </c:barChart>
      <c:catAx>
        <c:axId val="642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913"/>
        <c:auto val="1"/>
        <c:lblAlgn val="ctr"/>
        <c:lblOffset val="100"/>
        <c:noMultiLvlLbl val="0"/>
      </c:catAx>
      <c:valAx>
        <c:axId val="682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65884"/>
        <c:axId val="50928928"/>
      </c:barChart>
      <c:catAx>
        <c:axId val="2266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928"/>
        <c:auto val="1"/>
        <c:lblAlgn val="ctr"/>
        <c:lblOffset val="100"/>
        <c:noMultiLvlLbl val="0"/>
      </c:catAx>
      <c:valAx>
        <c:axId val="509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19254"/>
        <c:axId val="47158353"/>
      </c:barChart>
      <c:catAx>
        <c:axId val="940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353"/>
        <c:auto val="1"/>
        <c:lblAlgn val="ctr"/>
        <c:lblOffset val="100"/>
        <c:noMultiLvlLbl val="0"/>
      </c:catAx>
      <c:valAx>
        <c:axId val="471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78387"/>
        <c:axId val="11781469"/>
      </c:barChart>
      <c:catAx>
        <c:axId val="4767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469"/>
        <c:auto val="1"/>
        <c:lblAlgn val="ctr"/>
        <c:lblOffset val="100"/>
        <c:noMultiLvlLbl val="0"/>
      </c:catAx>
      <c:valAx>
        <c:axId val="1178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21752"/>
        <c:axId val="49699071"/>
      </c:barChart>
      <c:catAx>
        <c:axId val="7852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071"/>
        <c:auto val="1"/>
        <c:lblAlgn val="ctr"/>
        <c:lblOffset val="100"/>
        <c:noMultiLvlLbl val="0"/>
      </c:catAx>
      <c:valAx>
        <c:axId val="496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