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31182"/>
        <c:axId val="13696836"/>
      </c:scatterChart>
      <c:valAx>
        <c:axId val="4333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836"/>
        <c:crossesAt val="0"/>
        <c:crossBetween val="midCat"/>
      </c:valAx>
      <c:valAx>
        <c:axId val="1369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11329"/>
        <c:axId val="82055744"/>
      </c:scatterChart>
      <c:valAx>
        <c:axId val="7111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744"/>
        <c:crossesAt val="0"/>
        <c:crossBetween val="midCat"/>
      </c:valAx>
      <c:valAx>
        <c:axId val="8205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09633"/>
        <c:axId val="70019298"/>
      </c:scatterChart>
      <c:valAx>
        <c:axId val="5790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298"/>
        <c:crossesAt val="0"/>
        <c:crossBetween val="midCat"/>
      </c:valAx>
      <c:valAx>
        <c:axId val="7001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3173"/>
        <c:axId val="84313465"/>
      </c:scatterChart>
      <c:valAx>
        <c:axId val="830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465"/>
        <c:crossesAt val="0"/>
        <c:crossBetween val="midCat"/>
      </c:valAx>
      <c:valAx>
        <c:axId val="8431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