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3547"/>
        <c:axId val="90977082"/>
      </c:barChart>
      <c:catAx>
        <c:axId val="75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82"/>
        <c:auto val="1"/>
        <c:lblAlgn val="ctr"/>
        <c:lblOffset val="100"/>
        <c:noMultiLvlLbl val="0"/>
      </c:catAx>
      <c:valAx>
        <c:axId val="909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94832"/>
        <c:axId val="73992903"/>
      </c:barChart>
      <c:catAx>
        <c:axId val="6429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903"/>
        <c:auto val="1"/>
        <c:lblAlgn val="ctr"/>
        <c:lblOffset val="100"/>
        <c:noMultiLvlLbl val="0"/>
      </c:catAx>
      <c:valAx>
        <c:axId val="739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8935"/>
        <c:axId val="64722905"/>
      </c:barChart>
      <c:catAx>
        <c:axId val="17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05"/>
        <c:auto val="1"/>
        <c:lblAlgn val="ctr"/>
        <c:lblOffset val="100"/>
        <c:noMultiLvlLbl val="0"/>
      </c:catAx>
      <c:valAx>
        <c:axId val="647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562"/>
        <c:axId val="80334054"/>
      </c:barChart>
      <c:catAx>
        <c:axId val="78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054"/>
        <c:auto val="1"/>
        <c:lblAlgn val="ctr"/>
        <c:lblOffset val="100"/>
        <c:noMultiLvlLbl val="0"/>
      </c:catAx>
      <c:valAx>
        <c:axId val="803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24238"/>
        <c:axId val="20815066"/>
      </c:barChart>
      <c:catAx>
        <c:axId val="130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066"/>
        <c:auto val="1"/>
        <c:lblAlgn val="ctr"/>
        <c:lblOffset val="100"/>
        <c:noMultiLvlLbl val="0"/>
      </c:catAx>
      <c:valAx>
        <c:axId val="208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1655"/>
        <c:axId val="8473319"/>
      </c:barChart>
      <c:catAx>
        <c:axId val="228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9"/>
        <c:auto val="1"/>
        <c:lblAlgn val="ctr"/>
        <c:lblOffset val="100"/>
        <c:noMultiLvlLbl val="0"/>
      </c:catAx>
      <c:valAx>
        <c:axId val="84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8371"/>
        <c:axId val="1784851"/>
      </c:barChart>
      <c:catAx>
        <c:axId val="427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51"/>
        <c:auto val="1"/>
        <c:lblAlgn val="ctr"/>
        <c:lblOffset val="100"/>
        <c:noMultiLvlLbl val="0"/>
      </c:catAx>
      <c:valAx>
        <c:axId val="17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93864"/>
        <c:axId val="47800501"/>
      </c:barChart>
      <c:catAx>
        <c:axId val="107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501"/>
        <c:auto val="1"/>
        <c:lblAlgn val="ctr"/>
        <c:lblOffset val="100"/>
        <c:noMultiLvlLbl val="0"/>
      </c:catAx>
      <c:valAx>
        <c:axId val="478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1522"/>
        <c:axId val="44954582"/>
      </c:barChart>
      <c:catAx>
        <c:axId val="742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82"/>
        <c:auto val="1"/>
        <c:lblAlgn val="ctr"/>
        <c:lblOffset val="100"/>
        <c:noMultiLvlLbl val="0"/>
      </c:catAx>
      <c:valAx>
        <c:axId val="449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91288"/>
        <c:axId val="40988842"/>
      </c:barChart>
      <c:catAx>
        <c:axId val="345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42"/>
        <c:auto val="1"/>
        <c:lblAlgn val="ctr"/>
        <c:lblOffset val="100"/>
        <c:noMultiLvlLbl val="0"/>
      </c:catAx>
      <c:valAx>
        <c:axId val="409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52697"/>
        <c:axId val="10604661"/>
      </c:barChart>
      <c:catAx>
        <c:axId val="564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61"/>
        <c:auto val="1"/>
        <c:lblAlgn val="ctr"/>
        <c:lblOffset val="100"/>
        <c:noMultiLvlLbl val="0"/>
      </c:catAx>
      <c:valAx>
        <c:axId val="106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3300"/>
        <c:axId val="70822618"/>
      </c:barChart>
      <c:catAx>
        <c:axId val="223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18"/>
        <c:auto val="1"/>
        <c:lblAlgn val="ctr"/>
        <c:lblOffset val="100"/>
        <c:noMultiLvlLbl val="0"/>
      </c:catAx>
      <c:valAx>
        <c:axId val="708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7205"/>
        <c:axId val="63268438"/>
      </c:barChart>
      <c:catAx>
        <c:axId val="468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38"/>
        <c:auto val="1"/>
        <c:lblAlgn val="ctr"/>
        <c:lblOffset val="100"/>
        <c:noMultiLvlLbl val="0"/>
      </c:catAx>
      <c:valAx>
        <c:axId val="632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66939"/>
        <c:axId val="67713951"/>
      </c:barChart>
      <c:catAx>
        <c:axId val="618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51"/>
        <c:auto val="1"/>
        <c:lblAlgn val="ctr"/>
        <c:lblOffset val="100"/>
        <c:noMultiLvlLbl val="0"/>
      </c:catAx>
      <c:valAx>
        <c:axId val="677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2520"/>
        <c:axId val="96801341"/>
      </c:barChart>
      <c:catAx>
        <c:axId val="178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41"/>
        <c:auto val="1"/>
        <c:lblAlgn val="ctr"/>
        <c:lblOffset val="100"/>
        <c:noMultiLvlLbl val="0"/>
      </c:catAx>
      <c:valAx>
        <c:axId val="968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85041"/>
        <c:axId val="94404873"/>
      </c:barChart>
      <c:catAx>
        <c:axId val="996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73"/>
        <c:auto val="1"/>
        <c:lblAlgn val="ctr"/>
        <c:lblOffset val="100"/>
        <c:noMultiLvlLbl val="0"/>
      </c:catAx>
      <c:valAx>
        <c:axId val="944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81396"/>
        <c:axId val="8484197"/>
      </c:barChart>
      <c:catAx>
        <c:axId val="618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7"/>
        <c:auto val="1"/>
        <c:lblAlgn val="ctr"/>
        <c:lblOffset val="100"/>
        <c:noMultiLvlLbl val="0"/>
      </c:catAx>
      <c:valAx>
        <c:axId val="84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7792"/>
        <c:axId val="1577865"/>
      </c:barChart>
      <c:catAx>
        <c:axId val="69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65"/>
        <c:auto val="1"/>
        <c:lblAlgn val="ctr"/>
        <c:lblOffset val="100"/>
        <c:noMultiLvlLbl val="0"/>
      </c:catAx>
      <c:valAx>
        <c:axId val="15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