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034146"/>
        <c:axId val="82893227"/>
      </c:barChart>
      <c:catAx>
        <c:axId val="82034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893227"/>
        <c:crossesAt val="0"/>
        <c:auto val="1"/>
        <c:lblAlgn val="ctr"/>
        <c:lblOffset val="100"/>
        <c:noMultiLvlLbl val="0"/>
      </c:catAx>
      <c:valAx>
        <c:axId val="828932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0341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41290"/>
        <c:axId val="96933398"/>
      </c:barChart>
      <c:catAx>
        <c:axId val="9641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933398"/>
        <c:crossesAt val="0"/>
        <c:auto val="1"/>
        <c:lblAlgn val="ctr"/>
        <c:lblOffset val="100"/>
        <c:noMultiLvlLbl val="0"/>
      </c:catAx>
      <c:valAx>
        <c:axId val="969333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41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