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294417"/>
        <c:axId val="74194719"/>
      </c:barChart>
      <c:catAx>
        <c:axId val="422944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194719"/>
        <c:crossesAt val="0"/>
        <c:auto val="1"/>
        <c:lblAlgn val="ctr"/>
        <c:lblOffset val="100"/>
        <c:noMultiLvlLbl val="0"/>
      </c:catAx>
      <c:valAx>
        <c:axId val="741947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2944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905107"/>
        <c:axId val="66550436"/>
      </c:barChart>
      <c:catAx>
        <c:axId val="219051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550436"/>
        <c:crossesAt val="0"/>
        <c:auto val="1"/>
        <c:lblAlgn val="ctr"/>
        <c:lblOffset val="100"/>
        <c:noMultiLvlLbl val="0"/>
      </c:catAx>
      <c:valAx>
        <c:axId val="665504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9051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