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235418"/>
        <c:axId val="85975883"/>
      </c:scatterChart>
      <c:valAx>
        <c:axId val="142354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883"/>
        <c:crossesAt val="0"/>
        <c:crossBetween val="midCat"/>
      </c:valAx>
      <c:valAx>
        <c:axId val="85975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81300"/>
        <c:axId val="5147884"/>
      </c:scatterChart>
      <c:valAx>
        <c:axId val="619813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84"/>
        <c:crossesAt val="0"/>
        <c:crossBetween val="midCat"/>
      </c:valAx>
      <c:valAx>
        <c:axId val="5147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06705"/>
        <c:axId val="27299309"/>
      </c:scatterChart>
      <c:valAx>
        <c:axId val="214067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309"/>
        <c:crossesAt val="0"/>
        <c:crossBetween val="midCat"/>
      </c:valAx>
      <c:valAx>
        <c:axId val="27299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90099"/>
        <c:axId val="24263455"/>
      </c:scatterChart>
      <c:valAx>
        <c:axId val="716900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455"/>
        <c:crossesAt val="0"/>
        <c:crossBetween val="midCat"/>
      </c:valAx>
      <c:valAx>
        <c:axId val="24263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09373"/>
        <c:axId val="42011924"/>
      </c:scatterChart>
      <c:valAx>
        <c:axId val="978093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924"/>
        <c:crossesAt val="0"/>
        <c:crossBetween val="midCat"/>
      </c:valAx>
      <c:valAx>
        <c:axId val="42011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07176"/>
        <c:axId val="18705662"/>
      </c:scatterChart>
      <c:valAx>
        <c:axId val="452071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662"/>
        <c:crossesAt val="0"/>
        <c:crossBetween val="midCat"/>
      </c:valAx>
      <c:valAx>
        <c:axId val="18705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51222"/>
        <c:axId val="24196718"/>
      </c:scatterChart>
      <c:valAx>
        <c:axId val="396512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718"/>
        <c:crossesAt val="0"/>
        <c:crossBetween val="midCat"/>
      </c:valAx>
      <c:valAx>
        <c:axId val="24196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09675"/>
        <c:axId val="85798012"/>
      </c:scatterChart>
      <c:valAx>
        <c:axId val="282096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012"/>
        <c:crossesAt val="0"/>
        <c:crossBetween val="midCat"/>
      </c:valAx>
      <c:valAx>
        <c:axId val="85798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44345"/>
        <c:axId val="29387413"/>
      </c:scatterChart>
      <c:valAx>
        <c:axId val="820443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413"/>
        <c:crossesAt val="0"/>
        <c:crossBetween val="midCat"/>
      </c:valAx>
      <c:valAx>
        <c:axId val="29387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16459"/>
        <c:axId val="62708766"/>
      </c:scatterChart>
      <c:valAx>
        <c:axId val="381164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766"/>
        <c:crossesAt val="0"/>
        <c:crossBetween val="midCat"/>
      </c:valAx>
      <c:valAx>
        <c:axId val="62708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2395"/>
        <c:axId val="87065355"/>
      </c:scatterChart>
      <c:valAx>
        <c:axId val="34223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355"/>
        <c:crossesAt val="0"/>
        <c:crossBetween val="midCat"/>
      </c:valAx>
      <c:valAx>
        <c:axId val="87065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455092"/>
        <c:axId val="39048392"/>
      </c:scatterChart>
      <c:valAx>
        <c:axId val="964550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392"/>
        <c:crossesAt val="0"/>
        <c:crossBetween val="midCat"/>
      </c:valAx>
      <c:valAx>
        <c:axId val="39048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