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149826"/>
        <c:axId val="70660406"/>
      </c:scatterChart>
      <c:valAx>
        <c:axId val="511498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406"/>
        <c:crossesAt val="0"/>
        <c:crossBetween val="midCat"/>
      </c:valAx>
      <c:valAx>
        <c:axId val="70660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09174"/>
        <c:axId val="51544413"/>
      </c:scatterChart>
      <c:valAx>
        <c:axId val="752091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413"/>
        <c:crossesAt val="0"/>
        <c:crossBetween val="midCat"/>
      </c:valAx>
      <c:valAx>
        <c:axId val="51544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01582"/>
        <c:axId val="92652857"/>
      </c:scatterChart>
      <c:valAx>
        <c:axId val="873015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857"/>
        <c:crossesAt val="0"/>
        <c:crossBetween val="midCat"/>
      </c:valAx>
      <c:valAx>
        <c:axId val="92652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5590"/>
        <c:axId val="65078843"/>
      </c:scatterChart>
      <c:valAx>
        <c:axId val="17555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843"/>
        <c:crossesAt val="0"/>
        <c:crossBetween val="midCat"/>
      </c:valAx>
      <c:valAx>
        <c:axId val="65078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45079"/>
        <c:axId val="25600284"/>
      </c:scatterChart>
      <c:valAx>
        <c:axId val="179450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284"/>
        <c:crossesAt val="0"/>
        <c:crossBetween val="midCat"/>
      </c:valAx>
      <c:valAx>
        <c:axId val="25600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63334"/>
        <c:axId val="70261568"/>
      </c:scatterChart>
      <c:valAx>
        <c:axId val="687633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568"/>
        <c:crossesAt val="0"/>
        <c:crossBetween val="midCat"/>
      </c:valAx>
      <c:valAx>
        <c:axId val="70261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21097"/>
        <c:axId val="53483925"/>
      </c:scatterChart>
      <c:valAx>
        <c:axId val="802210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925"/>
        <c:crossesAt val="0"/>
        <c:crossBetween val="midCat"/>
      </c:valAx>
      <c:valAx>
        <c:axId val="53483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21002"/>
        <c:axId val="62788968"/>
      </c:scatterChart>
      <c:valAx>
        <c:axId val="772210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968"/>
        <c:crossesAt val="0"/>
        <c:crossBetween val="midCat"/>
      </c:valAx>
      <c:valAx>
        <c:axId val="62788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70299"/>
        <c:axId val="59458506"/>
      </c:scatterChart>
      <c:valAx>
        <c:axId val="207702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506"/>
        <c:crossesAt val="0"/>
        <c:crossBetween val="midCat"/>
      </c:valAx>
      <c:valAx>
        <c:axId val="59458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38430"/>
        <c:axId val="96508581"/>
      </c:scatterChart>
      <c:valAx>
        <c:axId val="228384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581"/>
        <c:crossesAt val="0"/>
        <c:crossBetween val="midCat"/>
      </c:valAx>
      <c:valAx>
        <c:axId val="96508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13137"/>
        <c:axId val="32234550"/>
      </c:scatterChart>
      <c:valAx>
        <c:axId val="740131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550"/>
        <c:crossesAt val="0"/>
        <c:crossBetween val="midCat"/>
      </c:valAx>
      <c:valAx>
        <c:axId val="3223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918691"/>
        <c:axId val="82226567"/>
      </c:scatterChart>
      <c:valAx>
        <c:axId val="629186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567"/>
        <c:crossesAt val="0"/>
        <c:crossBetween val="midCat"/>
      </c:valAx>
      <c:valAx>
        <c:axId val="82226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