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158347"/>
        <c:axId val="75489431"/>
      </c:scatterChart>
      <c:valAx>
        <c:axId val="381583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431"/>
        <c:crossBetween val="midCat"/>
      </c:valAx>
      <c:valAx>
        <c:axId val="75489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3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28177"/>
        <c:axId val="90214723"/>
      </c:scatterChart>
      <c:valAx>
        <c:axId val="4792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723"/>
        <c:crossesAt val="0"/>
        <c:crossBetween val="midCat"/>
      </c:valAx>
      <c:valAx>
        <c:axId val="902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