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69107"/>
        <c:axId val="86659844"/>
      </c:scatterChart>
      <c:valAx>
        <c:axId val="92469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844"/>
        <c:crossBetween val="midCat"/>
      </c:valAx>
      <c:valAx>
        <c:axId val="86659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96451"/>
        <c:axId val="79953638"/>
      </c:scatterChart>
      <c:valAx>
        <c:axId val="615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638"/>
        <c:crossesAt val="0"/>
        <c:crossBetween val="midCat"/>
      </c:valAx>
      <c:valAx>
        <c:axId val="799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