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58371"/>
        <c:axId val="67403164"/>
      </c:scatterChart>
      <c:valAx>
        <c:axId val="5058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3164"/>
        <c:crossesAt val="0"/>
        <c:crossBetween val="midCat"/>
      </c:valAx>
      <c:valAx>
        <c:axId val="674031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37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231016"/>
        <c:axId val="78497030"/>
      </c:scatterChart>
      <c:valAx>
        <c:axId val="72231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7030"/>
        <c:crossesAt val="0"/>
        <c:crossBetween val="midCat"/>
      </c:valAx>
      <c:valAx>
        <c:axId val="784970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1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527864"/>
        <c:axId val="8599693"/>
      </c:scatterChart>
      <c:valAx>
        <c:axId val="6552786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693"/>
        <c:crossesAt val="0"/>
        <c:crossBetween val="midCat"/>
        <c:majorUnit val="10"/>
      </c:valAx>
      <c:valAx>
        <c:axId val="85996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7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9895906"/>
        <c:axId val="43114102"/>
      </c:scatterChart>
      <c:valAx>
        <c:axId val="498959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4102"/>
        <c:crossesAt val="0"/>
        <c:crossBetween val="midCat"/>
      </c:valAx>
      <c:valAx>
        <c:axId val="4311410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5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114670"/>
        <c:axId val="62311487"/>
      </c:scatterChart>
      <c:valAx>
        <c:axId val="31146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1487"/>
        <c:crossesAt val="0"/>
        <c:crossBetween val="midCat"/>
      </c:valAx>
      <c:valAx>
        <c:axId val="6231148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