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1153877"/>
        <c:axId val="49987723"/>
      </c:barChart>
      <c:catAx>
        <c:axId val="5115387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987723"/>
        <c:auto val="1"/>
        <c:lblAlgn val="ctr"/>
        <c:lblOffset val="100"/>
        <c:noMultiLvlLbl val="0"/>
      </c:catAx>
      <c:valAx>
        <c:axId val="4998772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15387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5725906"/>
        <c:axId val="3207582"/>
      </c:scatterChart>
      <c:valAx>
        <c:axId val="15725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582"/>
        <c:crossesAt val="0"/>
        <c:crossBetween val="midCat"/>
      </c:valAx>
      <c:valAx>
        <c:axId val="3207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59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