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73470"/>
        <c:axId val="80360408"/>
      </c:scatterChart>
      <c:valAx>
        <c:axId val="1817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60408"/>
        <c:crossesAt val="0"/>
        <c:crossBetween val="midCat"/>
      </c:valAx>
      <c:valAx>
        <c:axId val="8036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73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