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476350"/>
        <c:axId val="62933184"/>
      </c:barChart>
      <c:catAx>
        <c:axId val="1747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33184"/>
        <c:crossesAt val="0"/>
        <c:auto val="1"/>
        <c:lblAlgn val="ctr"/>
        <c:lblOffset val="100"/>
        <c:noMultiLvlLbl val="0"/>
      </c:catAx>
      <c:valAx>
        <c:axId val="629331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76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039556"/>
        <c:axId val="36382549"/>
      </c:barChart>
      <c:catAx>
        <c:axId val="6203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2549"/>
        <c:crossesAt val="0"/>
        <c:auto val="1"/>
        <c:lblAlgn val="ctr"/>
        <c:lblOffset val="100"/>
        <c:noMultiLvlLbl val="0"/>
      </c:catAx>
      <c:valAx>
        <c:axId val="36382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39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391088"/>
        <c:axId val="25510542"/>
      </c:barChart>
      <c:catAx>
        <c:axId val="6339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10542"/>
        <c:crossesAt val="0"/>
        <c:auto val="1"/>
        <c:lblAlgn val="ctr"/>
        <c:lblOffset val="100"/>
        <c:noMultiLvlLbl val="0"/>
      </c:catAx>
      <c:valAx>
        <c:axId val="25510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91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846883"/>
        <c:axId val="83101855"/>
      </c:barChart>
      <c:catAx>
        <c:axId val="9084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1855"/>
        <c:crossesAt val="0"/>
        <c:auto val="1"/>
        <c:lblAlgn val="ctr"/>
        <c:lblOffset val="100"/>
        <c:noMultiLvlLbl val="0"/>
      </c:catAx>
      <c:valAx>
        <c:axId val="83101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46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868106"/>
        <c:axId val="90438477"/>
      </c:barChart>
      <c:catAx>
        <c:axId val="7386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38477"/>
        <c:crossesAt val="0"/>
        <c:auto val="1"/>
        <c:lblAlgn val="ctr"/>
        <c:lblOffset val="100"/>
        <c:noMultiLvlLbl val="0"/>
      </c:catAx>
      <c:valAx>
        <c:axId val="904384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8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388111"/>
        <c:axId val="46453238"/>
      </c:barChart>
      <c:catAx>
        <c:axId val="1738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3238"/>
        <c:crossesAt val="0"/>
        <c:auto val="1"/>
        <c:lblAlgn val="ctr"/>
        <c:lblOffset val="100"/>
        <c:noMultiLvlLbl val="0"/>
      </c:catAx>
      <c:valAx>
        <c:axId val="464532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8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400543"/>
        <c:axId val="11014683"/>
      </c:barChart>
      <c:catAx>
        <c:axId val="984005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014683"/>
        <c:crossesAt val="0"/>
        <c:auto val="1"/>
        <c:lblAlgn val="ctr"/>
        <c:lblOffset val="100"/>
        <c:noMultiLvlLbl val="0"/>
      </c:catAx>
      <c:valAx>
        <c:axId val="110146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00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