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087356"/>
        <c:axId val="12160297"/>
      </c:scatterChart>
      <c:valAx>
        <c:axId val="6108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297"/>
        <c:crossesAt val="0"/>
        <c:crossBetween val="midCat"/>
      </c:valAx>
      <c:valAx>
        <c:axId val="121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