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63650418"/>
        <c:axId val="51542721"/>
      </c:scatterChart>
      <c:valAx>
        <c:axId val="636504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42721"/>
        <c:crossesAt val="0"/>
        <c:crossBetween val="midCat"/>
      </c:valAx>
      <c:valAx>
        <c:axId val="51542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5041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