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1169"/>
        <c:axId val="87646911"/>
      </c:barChart>
      <c:catAx>
        <c:axId val="208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11"/>
        <c:auto val="1"/>
        <c:lblAlgn val="ctr"/>
        <c:lblOffset val="100"/>
        <c:noMultiLvlLbl val="0"/>
      </c:catAx>
      <c:valAx>
        <c:axId val="876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6712"/>
        <c:axId val="45924998"/>
      </c:barChart>
      <c:catAx>
        <c:axId val="912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98"/>
        <c:auto val="1"/>
        <c:lblAlgn val="ctr"/>
        <c:lblOffset val="100"/>
        <c:noMultiLvlLbl val="0"/>
      </c:catAx>
      <c:valAx>
        <c:axId val="459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5673"/>
        <c:axId val="59502571"/>
      </c:barChart>
      <c:catAx>
        <c:axId val="7515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571"/>
        <c:auto val="1"/>
        <c:lblAlgn val="ctr"/>
        <c:lblOffset val="100"/>
        <c:noMultiLvlLbl val="0"/>
      </c:catAx>
      <c:valAx>
        <c:axId val="595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49549"/>
        <c:axId val="73710466"/>
      </c:barChart>
      <c:catAx>
        <c:axId val="325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66"/>
        <c:auto val="1"/>
        <c:lblAlgn val="ctr"/>
        <c:lblOffset val="100"/>
        <c:noMultiLvlLbl val="0"/>
      </c:catAx>
      <c:valAx>
        <c:axId val="737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4184"/>
        <c:axId val="90958454"/>
      </c:barChart>
      <c:catAx>
        <c:axId val="894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54"/>
        <c:auto val="1"/>
        <c:lblAlgn val="ctr"/>
        <c:lblOffset val="100"/>
        <c:noMultiLvlLbl val="0"/>
      </c:catAx>
      <c:valAx>
        <c:axId val="909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647"/>
        <c:axId val="99760350"/>
      </c:barChart>
      <c:catAx>
        <c:axId val="33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50"/>
        <c:auto val="1"/>
        <c:lblAlgn val="ctr"/>
        <c:lblOffset val="100"/>
        <c:noMultiLvlLbl val="0"/>
      </c:catAx>
      <c:valAx>
        <c:axId val="997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0515"/>
        <c:axId val="95097373"/>
      </c:barChart>
      <c:catAx>
        <c:axId val="395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73"/>
        <c:auto val="1"/>
        <c:lblAlgn val="ctr"/>
        <c:lblOffset val="100"/>
        <c:noMultiLvlLbl val="0"/>
      </c:catAx>
      <c:valAx>
        <c:axId val="950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4390"/>
        <c:axId val="17735095"/>
      </c:barChart>
      <c:catAx>
        <c:axId val="405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95"/>
        <c:auto val="1"/>
        <c:lblAlgn val="ctr"/>
        <c:lblOffset val="100"/>
        <c:noMultiLvlLbl val="0"/>
      </c:catAx>
      <c:valAx>
        <c:axId val="177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63057"/>
        <c:axId val="88863049"/>
      </c:barChart>
      <c:catAx>
        <c:axId val="532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49"/>
        <c:auto val="1"/>
        <c:lblAlgn val="ctr"/>
        <c:lblOffset val="100"/>
        <c:noMultiLvlLbl val="0"/>
      </c:catAx>
      <c:valAx>
        <c:axId val="888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42187"/>
        <c:axId val="89582408"/>
      </c:barChart>
      <c:catAx>
        <c:axId val="2854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408"/>
        <c:auto val="1"/>
        <c:lblAlgn val="ctr"/>
        <c:lblOffset val="100"/>
        <c:noMultiLvlLbl val="0"/>
      </c:catAx>
      <c:valAx>
        <c:axId val="895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53703"/>
        <c:axId val="72699441"/>
      </c:barChart>
      <c:catAx>
        <c:axId val="775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41"/>
        <c:auto val="1"/>
        <c:lblAlgn val="ctr"/>
        <c:lblOffset val="100"/>
        <c:noMultiLvlLbl val="0"/>
      </c:catAx>
      <c:valAx>
        <c:axId val="726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005"/>
        <c:axId val="79292189"/>
      </c:barChart>
      <c:catAx>
        <c:axId val="52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189"/>
        <c:auto val="1"/>
        <c:lblAlgn val="ctr"/>
        <c:lblOffset val="100"/>
        <c:noMultiLvlLbl val="0"/>
      </c:catAx>
      <c:valAx>
        <c:axId val="792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10890"/>
        <c:axId val="57092895"/>
      </c:barChart>
      <c:catAx>
        <c:axId val="361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95"/>
        <c:auto val="1"/>
        <c:lblAlgn val="ctr"/>
        <c:lblOffset val="100"/>
        <c:noMultiLvlLbl val="0"/>
      </c:catAx>
      <c:valAx>
        <c:axId val="570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9980"/>
        <c:axId val="11375837"/>
      </c:barChart>
      <c:catAx>
        <c:axId val="92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837"/>
        <c:auto val="1"/>
        <c:lblAlgn val="ctr"/>
        <c:lblOffset val="100"/>
        <c:noMultiLvlLbl val="0"/>
      </c:catAx>
      <c:valAx>
        <c:axId val="113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812"/>
        <c:axId val="66466335"/>
      </c:barChart>
      <c:catAx>
        <c:axId val="83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335"/>
        <c:auto val="1"/>
        <c:lblAlgn val="ctr"/>
        <c:lblOffset val="100"/>
        <c:noMultiLvlLbl val="0"/>
      </c:catAx>
      <c:valAx>
        <c:axId val="664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6533"/>
        <c:axId val="61311678"/>
      </c:barChart>
      <c:catAx>
        <c:axId val="658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678"/>
        <c:auto val="1"/>
        <c:lblAlgn val="ctr"/>
        <c:lblOffset val="100"/>
        <c:noMultiLvlLbl val="0"/>
      </c:catAx>
      <c:valAx>
        <c:axId val="613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8139"/>
        <c:axId val="7287615"/>
      </c:barChart>
      <c:catAx>
        <c:axId val="410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15"/>
        <c:auto val="1"/>
        <c:lblAlgn val="ctr"/>
        <c:lblOffset val="100"/>
        <c:noMultiLvlLbl val="0"/>
      </c:catAx>
      <c:valAx>
        <c:axId val="72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1463"/>
        <c:axId val="26296729"/>
      </c:barChart>
      <c:catAx>
        <c:axId val="936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29"/>
        <c:auto val="1"/>
        <c:lblAlgn val="ctr"/>
        <c:lblOffset val="100"/>
        <c:noMultiLvlLbl val="0"/>
      </c:catAx>
      <c:valAx>
        <c:axId val="262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