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257"/>
        <c:axId val="84810092"/>
      </c:scatterChart>
      <c:valAx>
        <c:axId val="236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92"/>
        <c:crossesAt val="0"/>
        <c:crossBetween val="midCat"/>
      </c:valAx>
      <c:valAx>
        <c:axId val="8481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589"/>
        <c:axId val="29973009"/>
      </c:scatterChart>
      <c:valAx>
        <c:axId val="889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009"/>
        <c:crossesAt val="0"/>
        <c:crossBetween val="midCat"/>
      </c:valAx>
      <c:valAx>
        <c:axId val="2997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1353"/>
        <c:axId val="16284668"/>
      </c:scatterChart>
      <c:valAx>
        <c:axId val="5657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68"/>
        <c:crossesAt val="0"/>
        <c:crossBetween val="midCat"/>
      </c:valAx>
      <c:valAx>
        <c:axId val="1628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867"/>
        <c:axId val="91240524"/>
      </c:scatterChart>
      <c:valAx>
        <c:axId val="845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24"/>
        <c:crossesAt val="0"/>
        <c:crossBetween val="midCat"/>
      </c:valAx>
      <c:valAx>
        <c:axId val="912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