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31430"/>
        <c:axId val="22783945"/>
      </c:barChart>
      <c:catAx>
        <c:axId val="9633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945"/>
        <c:auto val="1"/>
        <c:lblAlgn val="ctr"/>
        <c:lblOffset val="100"/>
        <c:noMultiLvlLbl val="0"/>
      </c:catAx>
      <c:valAx>
        <c:axId val="2278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46310"/>
        <c:axId val="16721361"/>
      </c:barChart>
      <c:catAx>
        <c:axId val="278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361"/>
        <c:auto val="1"/>
        <c:lblAlgn val="ctr"/>
        <c:lblOffset val="100"/>
        <c:noMultiLvlLbl val="0"/>
      </c:catAx>
      <c:valAx>
        <c:axId val="167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79112"/>
        <c:axId val="95885392"/>
      </c:barChart>
      <c:catAx>
        <c:axId val="5067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392"/>
        <c:auto val="1"/>
        <c:lblAlgn val="ctr"/>
        <c:lblOffset val="100"/>
        <c:noMultiLvlLbl val="0"/>
      </c:catAx>
      <c:valAx>
        <c:axId val="958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39686"/>
        <c:axId val="75169975"/>
      </c:barChart>
      <c:catAx>
        <c:axId val="445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975"/>
        <c:auto val="1"/>
        <c:lblAlgn val="ctr"/>
        <c:lblOffset val="100"/>
        <c:noMultiLvlLbl val="0"/>
      </c:catAx>
      <c:valAx>
        <c:axId val="751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95592"/>
        <c:axId val="59324933"/>
      </c:barChart>
      <c:catAx>
        <c:axId val="5769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933"/>
        <c:auto val="1"/>
        <c:lblAlgn val="ctr"/>
        <c:lblOffset val="100"/>
        <c:noMultiLvlLbl val="0"/>
      </c:catAx>
      <c:valAx>
        <c:axId val="593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89145"/>
        <c:axId val="39031112"/>
      </c:barChart>
      <c:catAx>
        <c:axId val="3858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112"/>
        <c:auto val="1"/>
        <c:lblAlgn val="ctr"/>
        <c:lblOffset val="100"/>
        <c:noMultiLvlLbl val="0"/>
      </c:catAx>
      <c:valAx>
        <c:axId val="390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47448"/>
        <c:axId val="6214905"/>
      </c:barChart>
      <c:catAx>
        <c:axId val="3684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05"/>
        <c:auto val="1"/>
        <c:lblAlgn val="ctr"/>
        <c:lblOffset val="100"/>
        <c:noMultiLvlLbl val="0"/>
      </c:catAx>
      <c:valAx>
        <c:axId val="62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76961"/>
        <c:axId val="86490625"/>
      </c:barChart>
      <c:catAx>
        <c:axId val="3997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625"/>
        <c:auto val="1"/>
        <c:lblAlgn val="ctr"/>
        <c:lblOffset val="100"/>
        <c:noMultiLvlLbl val="0"/>
      </c:catAx>
      <c:valAx>
        <c:axId val="8649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26160"/>
        <c:axId val="29848069"/>
      </c:barChart>
      <c:catAx>
        <c:axId val="6722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069"/>
        <c:auto val="1"/>
        <c:lblAlgn val="ctr"/>
        <c:lblOffset val="100"/>
        <c:noMultiLvlLbl val="0"/>
      </c:catAx>
      <c:valAx>
        <c:axId val="298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13033"/>
        <c:axId val="68691346"/>
      </c:barChart>
      <c:catAx>
        <c:axId val="6961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346"/>
        <c:auto val="1"/>
        <c:lblAlgn val="ctr"/>
        <c:lblOffset val="100"/>
        <c:noMultiLvlLbl val="0"/>
      </c:catAx>
      <c:valAx>
        <c:axId val="686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83316"/>
        <c:axId val="60580421"/>
      </c:barChart>
      <c:catAx>
        <c:axId val="9878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421"/>
        <c:auto val="1"/>
        <c:lblAlgn val="ctr"/>
        <c:lblOffset val="100"/>
        <c:noMultiLvlLbl val="0"/>
      </c:catAx>
      <c:valAx>
        <c:axId val="605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79455"/>
        <c:axId val="21111264"/>
      </c:barChart>
      <c:catAx>
        <c:axId val="176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264"/>
        <c:auto val="1"/>
        <c:lblAlgn val="ctr"/>
        <c:lblOffset val="100"/>
        <c:noMultiLvlLbl val="0"/>
      </c:catAx>
      <c:valAx>
        <c:axId val="211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33417"/>
        <c:axId val="95772185"/>
      </c:barChart>
      <c:catAx>
        <c:axId val="6343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185"/>
        <c:auto val="1"/>
        <c:lblAlgn val="ctr"/>
        <c:lblOffset val="100"/>
        <c:noMultiLvlLbl val="0"/>
      </c:catAx>
      <c:valAx>
        <c:axId val="957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63021"/>
        <c:axId val="18175632"/>
      </c:barChart>
      <c:catAx>
        <c:axId val="8626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632"/>
        <c:auto val="1"/>
        <c:lblAlgn val="ctr"/>
        <c:lblOffset val="100"/>
        <c:noMultiLvlLbl val="0"/>
      </c:catAx>
      <c:valAx>
        <c:axId val="181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568"/>
        <c:axId val="19657377"/>
      </c:barChart>
      <c:catAx>
        <c:axId val="62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377"/>
        <c:auto val="1"/>
        <c:lblAlgn val="ctr"/>
        <c:lblOffset val="100"/>
        <c:noMultiLvlLbl val="0"/>
      </c:catAx>
      <c:valAx>
        <c:axId val="196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07333"/>
        <c:axId val="59190813"/>
      </c:barChart>
      <c:catAx>
        <c:axId val="1160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813"/>
        <c:auto val="1"/>
        <c:lblAlgn val="ctr"/>
        <c:lblOffset val="100"/>
        <c:noMultiLvlLbl val="0"/>
      </c:catAx>
      <c:valAx>
        <c:axId val="5919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25401"/>
        <c:axId val="61612023"/>
      </c:barChart>
      <c:catAx>
        <c:axId val="741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023"/>
        <c:auto val="1"/>
        <c:lblAlgn val="ctr"/>
        <c:lblOffset val="100"/>
        <c:noMultiLvlLbl val="0"/>
      </c:catAx>
      <c:valAx>
        <c:axId val="616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51209"/>
        <c:axId val="64336455"/>
      </c:barChart>
      <c:catAx>
        <c:axId val="2395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455"/>
        <c:auto val="1"/>
        <c:lblAlgn val="ctr"/>
        <c:lblOffset val="100"/>
        <c:noMultiLvlLbl val="0"/>
      </c:catAx>
      <c:valAx>
        <c:axId val="643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