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14169"/>
        <c:axId val="96356238"/>
      </c:scatterChart>
      <c:valAx>
        <c:axId val="42614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238"/>
        <c:crossesAt val="0"/>
        <c:crossBetween val="midCat"/>
      </c:valAx>
      <c:valAx>
        <c:axId val="96356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01905"/>
        <c:axId val="92811419"/>
      </c:scatterChart>
      <c:valAx>
        <c:axId val="90901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419"/>
        <c:crossesAt val="0"/>
        <c:crossBetween val="midCat"/>
      </c:valAx>
      <c:valAx>
        <c:axId val="92811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1944"/>
        <c:axId val="30883455"/>
      </c:scatterChart>
      <c:valAx>
        <c:axId val="9821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455"/>
        <c:crossesAt val="0"/>
        <c:crossBetween val="midCat"/>
      </c:valAx>
      <c:valAx>
        <c:axId val="30883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64121"/>
        <c:axId val="77216735"/>
      </c:scatterChart>
      <c:valAx>
        <c:axId val="18664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735"/>
        <c:crossesAt val="0"/>
        <c:crossBetween val="midCat"/>
      </c:valAx>
      <c:valAx>
        <c:axId val="77216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