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75843"/>
        <c:axId val="67320282"/>
      </c:scatterChart>
      <c:valAx>
        <c:axId val="3587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82"/>
        <c:crossesAt val="0"/>
        <c:crossBetween val="midCat"/>
      </c:valAx>
      <c:valAx>
        <c:axId val="6732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06704"/>
        <c:axId val="91436004"/>
      </c:scatterChart>
      <c:valAx>
        <c:axId val="1720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004"/>
        <c:crossesAt val="0"/>
        <c:crossBetween val="midCat"/>
      </c:valAx>
      <c:valAx>
        <c:axId val="9143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