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07860"/>
        <c:axId val="81602710"/>
      </c:scatterChart>
      <c:valAx>
        <c:axId val="95407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710"/>
        <c:crossesAt val="0"/>
        <c:crossBetween val="midCat"/>
      </c:valAx>
      <c:valAx>
        <c:axId val="81602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89077"/>
        <c:axId val="87848241"/>
      </c:scatterChart>
      <c:valAx>
        <c:axId val="83289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241"/>
        <c:crossesAt val="0"/>
        <c:crossBetween val="midCat"/>
      </c:valAx>
      <c:valAx>
        <c:axId val="87848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