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148659"/>
        <c:axId val="18995707"/>
      </c:scatterChart>
      <c:valAx>
        <c:axId val="52148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707"/>
        <c:crossesAt val="0"/>
        <c:crossBetween val="midCat"/>
        <c:majorUnit val="1"/>
      </c:valAx>
      <c:valAx>
        <c:axId val="189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