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87368"/>
        <c:axId val="38175970"/>
      </c:scatterChart>
      <c:valAx>
        <c:axId val="84387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70"/>
        <c:crossesAt val="0"/>
        <c:crossBetween val="midCat"/>
      </c:valAx>
      <c:valAx>
        <c:axId val="3817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44215"/>
        <c:axId val="68252571"/>
      </c:scatterChart>
      <c:valAx>
        <c:axId val="93344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71"/>
        <c:crossesAt val="0"/>
        <c:crossBetween val="midCat"/>
      </c:valAx>
      <c:valAx>
        <c:axId val="6825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