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11722"/>
        <c:axId val="90140603"/>
      </c:scatterChart>
      <c:valAx>
        <c:axId val="57811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03"/>
        <c:crossesAt val="0"/>
        <c:crossBetween val="midCat"/>
      </c:valAx>
      <c:valAx>
        <c:axId val="9014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94733"/>
        <c:axId val="42280678"/>
      </c:scatterChart>
      <c:valAx>
        <c:axId val="59894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78"/>
        <c:crossesAt val="0"/>
        <c:crossBetween val="midCat"/>
      </c:valAx>
      <c:valAx>
        <c:axId val="4228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