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1273"/>
        <c:axId val="58868634"/>
      </c:scatterChart>
      <c:valAx>
        <c:axId val="77811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34"/>
        <c:crossesAt val="0"/>
        <c:crossBetween val="midCat"/>
      </c:valAx>
      <c:valAx>
        <c:axId val="5886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18519"/>
        <c:axId val="915050"/>
      </c:scatterChart>
      <c:valAx>
        <c:axId val="41618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0"/>
        <c:crossesAt val="0"/>
        <c:crossBetween val="midCat"/>
      </c:valAx>
      <c:valAx>
        <c:axId val="91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